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анные раздела Финансово-экономическая деятельность ОДОД секции "Дополнительное" </t>
  </si>
  <si>
    <t xml:space="preserve">Название учреждения</t>
  </si>
  <si>
    <t xml:space="preserve">Код учреждения</t>
  </si>
  <si>
    <t xml:space="preserve">Строка 1: Фонд начисленной заработной платы за отчетный год педагогических работников (без внешних совместителей) ОДОД; столбец 3: Значение</t>
  </si>
  <si>
    <t xml:space="preserve">Строка 2: Общий объем финансирования ОДОД за отчетный год; столбец 3: Значение</t>
  </si>
  <si>
    <t xml:space="preserve">Строка 3: Объем финансовых средств от приносящей доход деятельности (внебюджетных средств), поступивших в ОДОД за отчетный год; столбец 3: Значение</t>
  </si>
  <si>
    <t xml:space="preserve">МУ ДО Некрасовская ДЮСШ</t>
  </si>
  <si>
    <t xml:space="preserve">МОУ ДО ЦДТ "Созвездие"</t>
  </si>
  <si>
    <t xml:space="preserve">Итог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3" style="0" width="21.56"/>
    <col collapsed="false" customWidth="true" hidden="false" outlineLevel="0" max="4" min="4" style="0" width="29.13"/>
    <col collapsed="false" customWidth="true" hidden="false" outlineLevel="0" max="5" min="5" style="0" width="47.56"/>
  </cols>
  <sheetData>
    <row r="1" customFormat="false" ht="12.75" hidden="false" customHeight="false" outlineLevel="0" collapsed="false">
      <c r="A1" s="1" t="s">
        <v>0</v>
      </c>
    </row>
    <row r="3" customFormat="false" ht="49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32.25" hidden="false" customHeight="true" outlineLevel="0" collapsed="false">
      <c r="A4" s="1" t="s">
        <v>6</v>
      </c>
      <c r="B4" s="2" t="n">
        <v>762990</v>
      </c>
      <c r="C4" s="2" t="n">
        <v>1533300</v>
      </c>
      <c r="D4" s="2" t="n">
        <v>5171600</v>
      </c>
      <c r="E4" s="2" t="n">
        <v>0</v>
      </c>
    </row>
    <row r="5" customFormat="false" ht="28.5" hidden="false" customHeight="true" outlineLevel="0" collapsed="false">
      <c r="A5" s="1" t="s">
        <v>7</v>
      </c>
      <c r="B5" s="2" t="n">
        <v>762991</v>
      </c>
      <c r="C5" s="2" t="n">
        <v>337800</v>
      </c>
      <c r="D5" s="2" t="n">
        <v>4582021.32</v>
      </c>
      <c r="E5" s="2" t="n">
        <v>18000</v>
      </c>
    </row>
    <row r="6" customFormat="false" ht="30.75" hidden="false" customHeight="true" outlineLevel="0" collapsed="false">
      <c r="A6" s="2" t="s">
        <v>8</v>
      </c>
      <c r="B6" s="2" t="s">
        <v>9</v>
      </c>
      <c r="C6" s="2" t="n">
        <f aca="false">SUM(C4:C5)</f>
        <v>1871100</v>
      </c>
      <c r="D6" s="2" t="n">
        <f aca="false">SUM(D4:D5)</f>
        <v>9753621.32</v>
      </c>
      <c r="E6" s="2" t="n">
        <f aca="false">SUM(E4:E5)</f>
        <v>18000</v>
      </c>
    </row>
  </sheetData>
  <printOptions headings="false" gridLines="false" gridLinesSet="true" horizontalCentered="true" verticalCentered="false"/>
  <pageMargins left="0.3" right="0.3" top="0.609722222222222" bottom="0.370138888888889" header="0.1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ей</cp:lastModifiedBy>
  <dcterms:modified xsi:type="dcterms:W3CDTF">2016-11-03T07:29:45Z</dcterms:modified>
  <cp:revision>0</cp:revision>
  <dc:subject/>
  <dc:title/>
</cp:coreProperties>
</file>